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esquisa Industrial Anual - Empresa</t>
  </si>
  <si>
    <t xml:space="preserve">Indústria de Bebidas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1591</t>
  </si>
  <si>
    <t xml:space="preserve">Fabricação, retificação, homogeneização e mistura de aguardentes e outras bebidas destiladas</t>
  </si>
  <si>
    <t xml:space="preserve">1592</t>
  </si>
  <si>
    <t xml:space="preserve">Fabricação de vinho</t>
  </si>
  <si>
    <t xml:space="preserve">1593</t>
  </si>
  <si>
    <t xml:space="preserve">Fabricação de malte, cervejas e chopes</t>
  </si>
  <si>
    <t xml:space="preserve">1594</t>
  </si>
  <si>
    <t xml:space="preserve">Engarrafamento e gaseificação de águas minerais</t>
  </si>
  <si>
    <t xml:space="preserve">1595</t>
  </si>
  <si>
    <t xml:space="preserve">Fabricação de refrigerantes e refrescos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v>868.479949415816</v>
      </c>
      <c r="C8" s="13" t="n">
        <v>1184.96806884915</v>
      </c>
      <c r="D8" s="12" t="n">
        <v>533.64234411207</v>
      </c>
      <c r="E8" s="13" t="n">
        <v>776.142011942447</v>
      </c>
      <c r="F8" s="12" t="n">
        <v>334.837605303746</v>
      </c>
      <c r="G8" s="12" t="n">
        <v>408.826056906707</v>
      </c>
    </row>
    <row r="9" customFormat="false" ht="18" hidden="false" customHeight="true" outlineLevel="0" collapsed="false">
      <c r="A9" s="11" t="s">
        <v>9</v>
      </c>
      <c r="B9" s="12" t="n">
        <v>107888.088603449</v>
      </c>
      <c r="C9" s="13" t="n">
        <v>104247.667637669</v>
      </c>
      <c r="D9" s="12" t="n">
        <v>6450.45661082869</v>
      </c>
      <c r="E9" s="13" t="n">
        <v>9787.48289273384</v>
      </c>
      <c r="F9" s="12" t="n">
        <v>101437.63199262</v>
      </c>
      <c r="G9" s="12" t="n">
        <v>94460.1847449347</v>
      </c>
    </row>
    <row r="10" customFormat="false" ht="18" hidden="false" customHeight="true" outlineLevel="0" collapsed="false">
      <c r="A10" s="11" t="s">
        <v>10</v>
      </c>
      <c r="B10" s="12" t="n">
        <v>11538061.6172096</v>
      </c>
      <c r="C10" s="13" t="n">
        <v>21213588.7757969</v>
      </c>
      <c r="D10" s="12" t="n">
        <v>117324.065495763</v>
      </c>
      <c r="E10" s="13" t="n">
        <v>383663.04619418</v>
      </c>
      <c r="F10" s="12" t="n">
        <v>11420737.5517138</v>
      </c>
      <c r="G10" s="12" t="n">
        <v>20829925.7296027</v>
      </c>
    </row>
    <row r="11" customFormat="false" ht="18" hidden="false" customHeight="true" outlineLevel="0" collapsed="false">
      <c r="A11" s="11" t="s">
        <v>11</v>
      </c>
      <c r="B11" s="14" t="n">
        <v>5738944.99368625</v>
      </c>
      <c r="C11" s="13" t="n">
        <v>10185263.5749933</v>
      </c>
      <c r="D11" s="14" t="n">
        <v>37449.8341470455</v>
      </c>
      <c r="E11" s="13" t="n">
        <v>158553.549091983</v>
      </c>
      <c r="F11" s="14" t="n">
        <v>5701495.1595392</v>
      </c>
      <c r="G11" s="14" t="n">
        <v>10026710.0259013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41"/>
    <col collapsed="false" customWidth="true" hidden="false" outlineLevel="0" max="8" min="3" style="1" width="11.7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13)</f>
        <v>334.837605303746</v>
      </c>
      <c r="D8" s="22" t="n">
        <f aca="false">SUM(D9:D13)</f>
        <v>408.826056906707</v>
      </c>
      <c r="E8" s="22" t="n">
        <f aca="false">SUM(E9:E13)</f>
        <v>101437.63199262</v>
      </c>
      <c r="F8" s="22" t="n">
        <f aca="false">SUM(F9:F13)</f>
        <v>94460.1847449347</v>
      </c>
      <c r="G8" s="22" t="n">
        <f aca="false">SUM(G9:G13)</f>
        <v>11420737.5517138</v>
      </c>
      <c r="H8" s="22" t="n">
        <f aca="false">SUM(H9:H13)</f>
        <v>20829925.7296027</v>
      </c>
      <c r="I8" s="22" t="n">
        <f aca="false">SUM(I9:I13)</f>
        <v>5701495.15953921</v>
      </c>
      <c r="J8" s="22" t="n">
        <f aca="false">SUM(J9:J13)</f>
        <v>10026710.0259013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24.95" hidden="false" customHeight="true" outlineLevel="0" collapsed="false">
      <c r="A9" s="23" t="s">
        <v>20</v>
      </c>
      <c r="B9" s="24" t="s">
        <v>21</v>
      </c>
      <c r="C9" s="12" t="n">
        <v>69.1497123171131</v>
      </c>
      <c r="D9" s="12" t="n">
        <v>57.0439131425162</v>
      </c>
      <c r="E9" s="12" t="n">
        <v>8585.22280900467</v>
      </c>
      <c r="F9" s="12" t="n">
        <v>6886.52385093784</v>
      </c>
      <c r="G9" s="12" t="n">
        <v>1065702.10338596</v>
      </c>
      <c r="H9" s="12" t="n">
        <v>1318455.01091572</v>
      </c>
      <c r="I9" s="12" t="n">
        <v>547328.714396658</v>
      </c>
      <c r="J9" s="12" t="n">
        <v>487032.776175248</v>
      </c>
    </row>
    <row r="10" customFormat="false" ht="18" hidden="false" customHeight="true" outlineLevel="0" collapsed="false">
      <c r="A10" s="1" t="s">
        <v>22</v>
      </c>
      <c r="B10" s="1" t="s">
        <v>23</v>
      </c>
      <c r="C10" s="12" t="n">
        <v>40.2253105033632</v>
      </c>
      <c r="D10" s="12" t="n">
        <v>43.2381764318706</v>
      </c>
      <c r="E10" s="12" t="n">
        <v>3488.82929773956</v>
      </c>
      <c r="F10" s="12" t="n">
        <v>4182.04144208061</v>
      </c>
      <c r="G10" s="12" t="n">
        <v>269024.377609165</v>
      </c>
      <c r="H10" s="12" t="n">
        <v>739437.79967752</v>
      </c>
      <c r="I10" s="12" t="n">
        <v>99055.814671559</v>
      </c>
      <c r="J10" s="12" t="n">
        <v>293234.399659595</v>
      </c>
    </row>
    <row r="11" customFormat="false" ht="18" hidden="false" customHeight="true" outlineLevel="0" collapsed="false">
      <c r="A11" s="1" t="s">
        <v>24</v>
      </c>
      <c r="B11" s="1" t="s">
        <v>25</v>
      </c>
      <c r="C11" s="12" t="n">
        <v>27.3784700118652</v>
      </c>
      <c r="D11" s="12" t="n">
        <v>20.5865596525385</v>
      </c>
      <c r="E11" s="12" t="n">
        <v>28254.4224245914</v>
      </c>
      <c r="F11" s="12" t="n">
        <v>29699.4036214585</v>
      </c>
      <c r="G11" s="12" t="n">
        <v>4279493.48435794</v>
      </c>
      <c r="H11" s="12" t="n">
        <v>10249927.3009989</v>
      </c>
      <c r="I11" s="12" t="n">
        <v>2431132.02973843</v>
      </c>
      <c r="J11" s="12" t="n">
        <v>5523428.49842265</v>
      </c>
    </row>
    <row r="12" customFormat="false" ht="18" hidden="false" customHeight="true" outlineLevel="0" collapsed="false">
      <c r="A12" s="1" t="s">
        <v>26</v>
      </c>
      <c r="B12" s="1" t="s">
        <v>27</v>
      </c>
      <c r="C12" s="12" t="n">
        <v>47.8274157233024</v>
      </c>
      <c r="D12" s="12" t="n">
        <v>104.495448805559</v>
      </c>
      <c r="E12" s="12" t="n">
        <v>5554.76968924172</v>
      </c>
      <c r="F12" s="12" t="n">
        <v>10165.8079712054</v>
      </c>
      <c r="G12" s="12" t="n">
        <v>177482.678644711</v>
      </c>
      <c r="H12" s="12" t="n">
        <v>479828.829238966</v>
      </c>
      <c r="I12" s="12" t="n">
        <v>89033.3551612441</v>
      </c>
      <c r="J12" s="12" t="n">
        <v>189144.73783574</v>
      </c>
    </row>
    <row r="13" customFormat="false" ht="18" hidden="false" customHeight="true" outlineLevel="0" collapsed="false">
      <c r="A13" s="1" t="s">
        <v>28</v>
      </c>
      <c r="B13" s="1" t="s">
        <v>29</v>
      </c>
      <c r="C13" s="12" t="n">
        <v>150.256696748102</v>
      </c>
      <c r="D13" s="12" t="n">
        <v>183.461958874223</v>
      </c>
      <c r="E13" s="12" t="n">
        <v>55554.3877720428</v>
      </c>
      <c r="F13" s="12" t="n">
        <v>43526.4078592523</v>
      </c>
      <c r="G13" s="12" t="n">
        <v>5629034.90771603</v>
      </c>
      <c r="H13" s="12" t="n">
        <v>8042276.78877158</v>
      </c>
      <c r="I13" s="12" t="n">
        <v>2534945.24557132</v>
      </c>
      <c r="J13" s="12" t="n">
        <v>3533869.6138081</v>
      </c>
    </row>
    <row r="14" customFormat="false" ht="5.1" hidden="false" customHeight="true" outlineLevel="0" collapsed="false">
      <c r="A14" s="25"/>
      <c r="B14" s="26"/>
      <c r="C14" s="27"/>
      <c r="D14" s="27"/>
      <c r="E14" s="27"/>
      <c r="F14" s="27"/>
      <c r="G14" s="27"/>
      <c r="H14" s="27"/>
      <c r="I14" s="27"/>
      <c r="J14" s="27"/>
    </row>
    <row r="15" customFormat="false" ht="12" hidden="false" customHeight="false" outlineLevel="0" collapsed="false">
      <c r="A15" s="1" t="s">
        <v>30</v>
      </c>
    </row>
    <row r="16" customFormat="false" ht="12" hidden="false" customHeight="false" outlineLevel="0" collapsed="false">
      <c r="A16" s="12" t="s">
        <v>31</v>
      </c>
      <c r="B16" s="12"/>
      <c r="C16" s="12"/>
      <c r="D16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2-28T15:33:57Z</cp:lastPrinted>
  <cp:revision>0</cp:revision>
  <dc:subject/>
  <dc:title/>
</cp:coreProperties>
</file>